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8</definedName>
    <definedName function="false" hidden="false" name="Август" vbProcedure="false">Лимиты!$L$20</definedName>
    <definedName function="false" hidden="false" name="Апрель" vbProcedure="false">Лимиты!$L$15</definedName>
    <definedName function="false" hidden="false" name="Год" vbProcedure="false">Лимиты!$O$8</definedName>
    <definedName function="false" hidden="false" name="ДатаДокумента" vbProcedure="false">Лимиты!$P$5</definedName>
    <definedName function="false" hidden="false" name="Декабрь" vbProcedure="false">Лимиты!$L$25</definedName>
    <definedName function="false" hidden="false" name="Итого" vbProcedure="false">Лимиты!$L$27</definedName>
    <definedName function="false" hidden="false" name="Июль" vbProcedure="false">Лимиты!$L$19</definedName>
    <definedName function="false" hidden="false" name="Июнь" vbProcedure="false">Лимиты!$L$17</definedName>
    <definedName function="false" hidden="false" name="Май" vbProcedure="false">Лимиты!$L$16</definedName>
    <definedName function="false" hidden="false" name="Март" vbProcedure="false">Лимиты!$L$13</definedName>
    <definedName function="false" hidden="false" name="НомерДог" vbProcedure="false">Лимиты!$P$4</definedName>
    <definedName function="false" hidden="false" name="Ноябрь" vbProcedure="false">Лимиты!$L$24</definedName>
    <definedName function="false" hidden="false" name="Октябрь" vbProcedure="false">Лимиты!$L$23</definedName>
    <definedName function="false" hidden="false" name="Потребитель" vbProcedure="false">Лимиты!$A$39</definedName>
    <definedName function="false" hidden="false" name="РуководительРЭСа" vbProcedure="false">Лимиты!$A$32</definedName>
    <definedName function="false" hidden="false" name="РЭС" vbProcedure="false">Лимиты!$A$33</definedName>
    <definedName function="false" hidden="false" name="Сентябрь" vbProcedure="false">Лимиты!$L$21</definedName>
    <definedName function="false" hidden="false" name="Февраль" vbProcedure="false">Лимиты!$L$12</definedName>
    <definedName function="false" hidden="false" name="ФИО" vbProcedure="false">Лимиты!$S$33</definedName>
    <definedName function="false" hidden="false" name="ФИОПотребителя" vbProcedure="false">Лимиты!$S$39</definedName>
    <definedName function="false" hidden="false" name="ФИОРуковод" vbProcedure="false">Лимиты!$S$33</definedName>
    <definedName function="false" hidden="false" name="Январь" vbProcedure="false">Лимиты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</t>
  </si>
  <si>
    <t xml:space="preserve">к договору купли-продажи</t>
  </si>
  <si>
    <t xml:space="preserve">электрической энергии (мощности)</t>
  </si>
  <si>
    <t xml:space="preserve">№</t>
  </si>
  <si>
    <t xml:space="preserve">от </t>
  </si>
  <si>
    <t xml:space="preserve">__.___.20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 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Гарантирующий поставщик:</t>
  </si>
  <si>
    <t xml:space="preserve">ООО "Арктик-энерго"</t>
  </si>
  <si>
    <t xml:space="preserve">(подпись)</t>
  </si>
  <si>
    <t xml:space="preserve">(расшифровка)</t>
  </si>
  <si>
    <t xml:space="preserve">Покупа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O4" s="1" t="s">
        <v>3</v>
      </c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O5" s="1" t="s">
        <v>4</v>
      </c>
      <c r="P5" s="3" t="s">
        <v>5</v>
      </c>
      <c r="Q5" s="3"/>
      <c r="R5" s="3"/>
      <c r="S5" s="3"/>
      <c r="T5" s="3"/>
      <c r="U5" s="3"/>
      <c r="V5" s="3"/>
      <c r="W5" s="3"/>
    </row>
    <row r="7" s="5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s">
        <v>9</v>
      </c>
      <c r="Q8" s="8"/>
      <c r="R8" s="8"/>
      <c r="S8" s="8"/>
      <c r="T8" s="8"/>
      <c r="U8" s="8"/>
      <c r="V8" s="8"/>
      <c r="W8" s="8"/>
    </row>
    <row r="10" s="5" customFormat="true" ht="12.7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2.75" hidden="false" customHeight="fals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true" customHeight="tru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A15" s="10" t="s">
        <v>1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2.75" hidden="true" customHeight="tru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2.75" hidden="false" customHeight="fals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2.75" hidden="false" customHeight="fals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.75" hidden="false" customHeight="fals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true" customHeight="true" outlineLevel="0" collapsed="false">
      <c r="A22" s="12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2.75" hidden="true" customHeight="fals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 t="n">
        <f aca="false">Октябрь+Ноябрь+Декабрь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3" t="n">
        <f aca="false">SUM(L11:W25)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9" customFormat="false" ht="14.2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2.7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19"/>
      <c r="P33" s="19"/>
      <c r="Q33" s="19"/>
      <c r="S33" s="19"/>
      <c r="T33" s="19"/>
      <c r="U33" s="19"/>
      <c r="V33" s="19"/>
      <c r="W33" s="19"/>
    </row>
    <row r="34" s="23" customFormat="true" ht="12.75" hidden="false" customHeight="false" outlineLevel="0" collapsed="false">
      <c r="A34" s="1"/>
      <c r="B34" s="1"/>
      <c r="C34" s="1"/>
      <c r="D34" s="1"/>
      <c r="E34" s="1"/>
      <c r="F34" s="20"/>
      <c r="G34" s="20"/>
      <c r="H34" s="20"/>
      <c r="I34" s="20"/>
      <c r="J34" s="1"/>
      <c r="K34" s="20"/>
      <c r="L34" s="20"/>
      <c r="M34" s="21"/>
      <c r="N34" s="22" t="s">
        <v>31</v>
      </c>
      <c r="O34" s="22"/>
      <c r="P34" s="22"/>
      <c r="Q34" s="22"/>
      <c r="S34" s="22" t="s">
        <v>32</v>
      </c>
      <c r="T34" s="22"/>
      <c r="U34" s="22"/>
      <c r="V34" s="22"/>
      <c r="W34" s="22"/>
    </row>
    <row r="35" s="23" customFormat="true" ht="12.75" hidden="false" customHeight="false" outlineLevel="0" collapsed="false">
      <c r="A35" s="1"/>
      <c r="B35" s="1"/>
      <c r="C35" s="1"/>
      <c r="D35" s="1"/>
      <c r="E35" s="1"/>
      <c r="F35" s="20"/>
      <c r="G35" s="20"/>
      <c r="H35" s="20"/>
      <c r="I35" s="20"/>
      <c r="J35" s="1"/>
      <c r="K35" s="20"/>
      <c r="L35" s="20"/>
      <c r="M35" s="21"/>
      <c r="N35" s="24"/>
      <c r="O35" s="24"/>
      <c r="P35" s="24"/>
      <c r="Q35" s="24"/>
      <c r="S35" s="24"/>
      <c r="T35" s="24"/>
      <c r="U35" s="24"/>
      <c r="V35" s="24"/>
      <c r="W35" s="24"/>
    </row>
    <row r="36" customFormat="false" ht="12.75" hidden="false" customHeight="false" outlineLevel="0" collapsed="false">
      <c r="A36" s="5" t="s">
        <v>33</v>
      </c>
      <c r="F36" s="20"/>
      <c r="G36" s="20"/>
      <c r="H36" s="20"/>
      <c r="I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5"/>
      <c r="F37" s="20"/>
      <c r="G37" s="20"/>
      <c r="H37" s="20"/>
      <c r="I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0"/>
      <c r="N38" s="20"/>
      <c r="O38" s="20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9"/>
      <c r="O39" s="19"/>
      <c r="P39" s="19"/>
      <c r="Q39" s="19"/>
      <c r="S39" s="19"/>
      <c r="T39" s="19"/>
      <c r="U39" s="19"/>
      <c r="V39" s="19"/>
      <c r="W39" s="19"/>
    </row>
    <row r="40" s="2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1"/>
      <c r="N40" s="22" t="s">
        <v>31</v>
      </c>
      <c r="O40" s="22"/>
      <c r="P40" s="22"/>
      <c r="Q40" s="22"/>
      <c r="S40" s="22" t="s">
        <v>32</v>
      </c>
      <c r="T40" s="22"/>
      <c r="U40" s="22"/>
      <c r="V40" s="22"/>
      <c r="W40" s="22"/>
    </row>
  </sheetData>
  <mergeCells count="53">
    <mergeCell ref="P4:W4"/>
    <mergeCell ref="P5:W5"/>
    <mergeCell ref="A7:W7"/>
    <mergeCell ref="A8:N8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7:K27"/>
    <mergeCell ref="L27:W27"/>
    <mergeCell ref="A30:I30"/>
    <mergeCell ref="A32:L32"/>
    <mergeCell ref="A33:L33"/>
    <mergeCell ref="N33:Q33"/>
    <mergeCell ref="S33:W33"/>
    <mergeCell ref="N34:Q34"/>
    <mergeCell ref="S34:W34"/>
    <mergeCell ref="A38:L38"/>
    <mergeCell ref="A39:L39"/>
    <mergeCell ref="N39:Q39"/>
    <mergeCell ref="S39:W39"/>
    <mergeCell ref="N40:Q40"/>
    <mergeCell ref="S40:W4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обякова Екатерина Сергеевна</cp:lastModifiedBy>
  <cp:lastPrinted>2018-09-20T16:19:21Z</cp:lastPrinted>
  <dcterms:modified xsi:type="dcterms:W3CDTF">2018-09-20T16:19:26Z</dcterms:modified>
  <cp:revision>0</cp:revision>
  <dc:subject/>
  <dc:title/>
</cp:coreProperties>
</file>